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1438818524829</v>
      </c>
      <c r="E10" s="10" t="n">
        <f aca="false">E11+E14+E18+E29+E32+E40</f>
        <v>1293721902735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7769217657</v>
      </c>
      <c r="E11" s="11" t="n">
        <f aca="false">E12+E13</f>
        <v>27967948685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7769217657</v>
      </c>
      <c r="E12" s="13" t="n">
        <v>27967948685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/>
      <c r="E13" s="13"/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13400000</v>
      </c>
      <c r="E14" s="11" t="n">
        <f aca="false">E15+E16+E17</f>
        <v>1026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603000000</v>
      </c>
      <c r="E15" s="13" t="n">
        <v>60300000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-489600000</v>
      </c>
      <c r="E16" s="13" t="n">
        <v>-50040000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657756244343</v>
      </c>
      <c r="E18" s="11" t="n">
        <f aca="false">E19+E22+E23+E24+E25+E26+E27+E28</f>
        <v>580147971601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643421099487</v>
      </c>
      <c r="E19" s="13" t="n">
        <v>516235355260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41044585070</v>
      </c>
      <c r="E22" s="13" t="n">
        <v>104380179949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 t="n">
        <v>5673260225</v>
      </c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9432153244</v>
      </c>
      <c r="E26" s="13"/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46141593458</v>
      </c>
      <c r="E27" s="13" t="n">
        <v>-46140823833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748759220737</v>
      </c>
      <c r="E29" s="11" t="n">
        <f aca="false">E30+E31</f>
        <v>678245075183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748759220737</v>
      </c>
      <c r="E30" s="13" t="n">
        <v>678245075183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4420442092</v>
      </c>
      <c r="E32" s="11" t="n">
        <f aca="false">E33+E36+E37+E38+E39</f>
        <v>7258307266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27988297</v>
      </c>
      <c r="E33" s="13"/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488346435</v>
      </c>
      <c r="E36" s="13" t="n">
        <v>1499896012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3904107360</v>
      </c>
      <c r="E37" s="13" t="n">
        <v>5758411254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64537752204</v>
      </c>
      <c r="E43" s="11" t="n">
        <f aca="false">E44+E54+E64+E67+E70+E76</f>
        <v>219085902566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217898700</v>
      </c>
      <c r="E44" s="11" t="n">
        <f aca="false">E45+E46+E47+E48+E49+E50+E53</f>
        <v>3116700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217898700</v>
      </c>
      <c r="E50" s="13" t="n">
        <v>3116700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60387093455</v>
      </c>
      <c r="E54" s="11" t="n">
        <f aca="false">E55+E58+E61</f>
        <v>214972713440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259597778939</v>
      </c>
      <c r="E55" s="11" t="n">
        <f aca="false">E56+E57</f>
        <v>214109992674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508031844944</v>
      </c>
      <c r="E56" s="13" t="n">
        <v>451212571823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48434066005</v>
      </c>
      <c r="E57" s="13" t="n">
        <v>-237102579149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789314516</v>
      </c>
      <c r="E61" s="11" t="n">
        <f aca="false">E62+E63</f>
        <v>862720766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729750000</v>
      </c>
      <c r="E62" s="13" t="n">
        <v>172975000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940435484</v>
      </c>
      <c r="E63" s="13" t="n">
        <v>-867029234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3096114000</v>
      </c>
      <c r="E70" s="11" t="n">
        <f aca="false">E71+E72+E73+E74+E75</f>
        <v>3096114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3096114000</v>
      </c>
      <c r="E73" s="13" t="n">
        <v>3096114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836646049</v>
      </c>
      <c r="E76" s="11" t="n">
        <f aca="false">E77+E78+E79+E80</f>
        <v>985908126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836646049</v>
      </c>
      <c r="E77" s="13" t="n">
        <v>985908126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703356277033</v>
      </c>
      <c r="E81" s="11" t="n">
        <f aca="false">E10+E43</f>
        <v>1512807805301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228074958038</v>
      </c>
      <c r="E83" s="11" t="n">
        <f aca="false">E84+E106</f>
        <v>1060575934809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187499689231</v>
      </c>
      <c r="E84" s="11" t="n">
        <f aca="false">E85+E88+E89+E90+E91+E92+E93+E94+E95+E97+E98+E99+E100+E101+E102</f>
        <v>1020000666002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56859537882</v>
      </c>
      <c r="E85" s="13" t="n">
        <v>155415333379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87299328490</v>
      </c>
      <c r="E88" s="13" t="n">
        <v>115108924018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5365021150</v>
      </c>
      <c r="E89" s="13" t="n">
        <v>22367955845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28083310045</v>
      </c>
      <c r="E90" s="13" t="n">
        <v>4510489194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702181818</v>
      </c>
      <c r="E91" s="13" t="n">
        <v>522380575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128029092</v>
      </c>
      <c r="E94" s="13" t="n">
        <v>233796364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02809364225</v>
      </c>
      <c r="E95" s="13" t="n">
        <v>29707725318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778652374003</v>
      </c>
      <c r="E97" s="13" t="n">
        <v>657019483994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10644808406</v>
      </c>
      <c r="E98" s="13" t="n">
        <v>22129215243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5955734120</v>
      </c>
      <c r="E99" s="13" t="n">
        <v>12985362072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40575268807</v>
      </c>
      <c r="E106" s="11" t="n">
        <f aca="false">SUM(E107:E119)</f>
        <v>40575268807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40575268807</v>
      </c>
      <c r="E114" s="13" t="n">
        <v>40575268807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475281318995</v>
      </c>
      <c r="E120" s="11" t="n">
        <f aca="false">E121+E139</f>
        <v>452231870492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450103580126</v>
      </c>
      <c r="E121" s="11" t="n">
        <f aca="false">E122+E125+E126+E127+E128+E129+E130+E131+E132+E133+E134+E137+E138</f>
        <v>427054131623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82580490000</v>
      </c>
      <c r="E122" s="11" t="n">
        <f aca="false">E123+E124</f>
        <v>28258049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82580490000</v>
      </c>
      <c r="E123" s="13" t="n">
        <v>28258049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11534860000</v>
      </c>
      <c r="E125" s="13" t="n">
        <v>1153486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360000000</v>
      </c>
      <c r="E128" s="13" t="n">
        <v>-1360000000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31555340750</v>
      </c>
      <c r="E131" s="13" t="n">
        <v>3155534075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25792889376</v>
      </c>
      <c r="E134" s="11" t="n">
        <f aca="false">E135+E136</f>
        <v>10274344087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55182987373</v>
      </c>
      <c r="E135" s="13"/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70609902003</v>
      </c>
      <c r="E136" s="13" t="n">
        <v>102743440873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25177738869</v>
      </c>
      <c r="E139" s="13" t="n">
        <v>25177738869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703356277033</v>
      </c>
      <c r="E147" s="11" t="n">
        <f aca="false">E83+E120</f>
        <v>1512807805301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458657710433</v>
      </c>
      <c r="E9" s="13" t="n">
        <v>471408890275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337572550</v>
      </c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458320137883</v>
      </c>
      <c r="E11" s="11" t="n">
        <f aca="false">E9-E10</f>
        <v>471408890275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376144226447</v>
      </c>
      <c r="E12" s="13" t="n">
        <v>393016148124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82175911436</v>
      </c>
      <c r="E13" s="11" t="n">
        <f aca="false">E11-E12</f>
        <v>78392742151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37260686</v>
      </c>
      <c r="E14" s="13" t="n">
        <v>316106499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6167808528</v>
      </c>
      <c r="E15" s="13" t="n">
        <v>18090075707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15271652759</v>
      </c>
      <c r="E16" s="13" t="n">
        <v>17748277074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10616512764</v>
      </c>
      <c r="E18" s="13" t="n">
        <v>12770899033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28144182943</v>
      </c>
      <c r="E19" s="13" t="n">
        <v>18930739601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27284667887</v>
      </c>
      <c r="E20" s="11" t="n">
        <f aca="false">E13+E14-E15+E17-E18-E19</f>
        <v>28917134309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56303063</v>
      </c>
      <c r="E21" s="13" t="n">
        <v>752226576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543923960</v>
      </c>
      <c r="E22" s="13" t="n">
        <v>313406624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487620897</v>
      </c>
      <c r="E23" s="11" t="n">
        <f aca="false">E21-E22</f>
        <v>438819952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26797046990</v>
      </c>
      <c r="E24" s="11" t="n">
        <f aca="false">E20+E23</f>
        <v>29355954261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5460287932</v>
      </c>
      <c r="E25" s="13" t="n">
        <v>5549870146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21336759058</v>
      </c>
      <c r="E27" s="11" t="n">
        <f aca="false">E24-E25-E26</f>
        <v>23806084115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1-06T07:10:32Z</dcterms:modified>
  <cp:revision>0</cp:revision>
  <dc:subject/>
  <dc:title/>
</cp:coreProperties>
</file>